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ela Nr 8</t>
  </si>
  <si>
    <t xml:space="preserve">Zmiany w planie wydatków na realizację projektów z udziałem środków unijnych i stopień realizacji projektów</t>
  </si>
  <si>
    <t xml:space="preserve">Nazwa projektu</t>
  </si>
  <si>
    <t xml:space="preserve">Całkowita wartość projektu</t>
  </si>
  <si>
    <t xml:space="preserve">Plan na 01.01.2011 r. </t>
  </si>
  <si>
    <t xml:space="preserve">Plan na 31.12.2011 r.</t>
  </si>
  <si>
    <t xml:space="preserve">Zmiana </t>
  </si>
  <si>
    <t xml:space="preserve">Wykonanie od początku realizacji projektu</t>
  </si>
  <si>
    <t xml:space="preserve">Stopień zaawansowania realizacji projektów</t>
  </si>
  <si>
    <t xml:space="preserve">Przebudowa ulic i mostu w centrum Lidzbarka Warmińskiego</t>
  </si>
  <si>
    <t xml:space="preserve">Kajakiem po Warmii - budowa infrastruktury na szlaku Łyny</t>
  </si>
  <si>
    <t xml:space="preserve">Budowa ścieżki rowerowej polegająca na adaptacji nieczynnego torowiska na odcinku Lidzbark Warmiński - Orneta</t>
  </si>
  <si>
    <t xml:space="preserve">Warmińska Galeria Młodego Artysty - adaptacja poddasza i remont MDK         w Lidzbarku Warmińskim z przeznaczeniem na sale warsztatowe      i galerię twórczości</t>
  </si>
  <si>
    <t xml:space="preserve">Budowa ronda wraz z infrastrukturą przy Placu Sybiraków w Lidzbarku Warmińskim</t>
  </si>
  <si>
    <t xml:space="preserve">Budowa ronda wraz z infrastrukturą u zbegu ulic Wysokiej Bramy-Lipowej-Piłsudskiego w Lidzbarku Warmińskim</t>
  </si>
  <si>
    <t xml:space="preserve">Termy Warmińskie</t>
  </si>
  <si>
    <t xml:space="preserve">Montaż instalacji solarnych w MOW                i SOSW w Lidzbarku Warmińskim</t>
  </si>
  <si>
    <t xml:space="preserve">Profesjonalne pośrednictwo pracy           i poradnictwo zawodowe</t>
  </si>
  <si>
    <t xml:space="preserve">Profesjonalny pośrednik</t>
  </si>
  <si>
    <t xml:space="preserve">Szansa na lepszą przyszłość</t>
  </si>
  <si>
    <t xml:space="preserve">Edukacja w Powiecie Lidzbarskim krokiem ku przyszłości</t>
  </si>
  <si>
    <t xml:space="preserve">Dom Warmiński - Zdrowotne aspekty rekreacji poprzez propagowanie aktywnych form zdrowotnych na terenie Warmii</t>
  </si>
  <si>
    <t xml:space="preserve">Dom Warmiński - Integracja różnych narodowości na terenie Warmi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7.42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12.85"/>
    <col collapsed="false" customWidth="true" hidden="false" outlineLevel="0" max="6" min="6" style="0" width="17.99"/>
    <col collapsed="false" customWidth="true" hidden="false" outlineLevel="0" max="7" min="7" style="0" width="1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D2" s="2"/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D4" s="3"/>
      <c r="E4" s="3"/>
      <c r="F4" s="3"/>
      <c r="G4" s="3"/>
    </row>
    <row r="5" customFormat="false" ht="12.75" hidden="false" customHeight="false" outlineLevel="0" collapsed="false">
      <c r="D5" s="3"/>
      <c r="E5" s="3"/>
      <c r="F5" s="3"/>
      <c r="G5" s="3"/>
    </row>
    <row r="6" customFormat="fals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20.25" hidden="false" customHeight="true" outlineLevel="0" collapsed="false"/>
    <row r="9" customFormat="false" ht="69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</row>
    <row r="10" customFormat="false" ht="39.75" hidden="false" customHeight="true" outlineLevel="0" collapsed="false">
      <c r="A10" s="7" t="s">
        <v>9</v>
      </c>
      <c r="B10" s="8" t="n">
        <v>10891862</v>
      </c>
      <c r="C10" s="8" t="n">
        <v>183000</v>
      </c>
      <c r="D10" s="8" t="n">
        <v>198755</v>
      </c>
      <c r="E10" s="8" t="n">
        <f aca="false">D10-C10</f>
        <v>15755</v>
      </c>
      <c r="F10" s="8" t="n">
        <v>10882107.76</v>
      </c>
      <c r="G10" s="9" t="n">
        <f aca="false">F10/B10*100%</f>
        <v>0.99910444697151</v>
      </c>
    </row>
    <row r="11" customFormat="false" ht="32.25" hidden="false" customHeight="true" outlineLevel="0" collapsed="false">
      <c r="A11" s="10" t="s">
        <v>10</v>
      </c>
      <c r="B11" s="11" t="n">
        <v>258298</v>
      </c>
      <c r="C11" s="11" t="n">
        <v>256826</v>
      </c>
      <c r="D11" s="11" t="n">
        <v>256826</v>
      </c>
      <c r="E11" s="8" t="n">
        <f aca="false">D11-C11</f>
        <v>0</v>
      </c>
      <c r="F11" s="11" t="n">
        <v>1607.53</v>
      </c>
      <c r="G11" s="9" t="n">
        <f aca="false">F11/B11*100%</f>
        <v>0.00622354799495157</v>
      </c>
    </row>
    <row r="12" customFormat="false" ht="51" hidden="false" customHeight="false" outlineLevel="0" collapsed="false">
      <c r="A12" s="10" t="s">
        <v>11</v>
      </c>
      <c r="B12" s="11" t="n">
        <v>2984215</v>
      </c>
      <c r="C12" s="11" t="n">
        <v>2772925</v>
      </c>
      <c r="D12" s="11" t="n">
        <v>2851896</v>
      </c>
      <c r="E12" s="8" t="n">
        <f aca="false">D12-C12</f>
        <v>78971</v>
      </c>
      <c r="F12" s="11" t="n">
        <v>2717400.7</v>
      </c>
      <c r="G12" s="9" t="n">
        <f aca="false">F12/B12*100%</f>
        <v>0.910591462076292</v>
      </c>
    </row>
    <row r="13" customFormat="false" ht="69" hidden="false" customHeight="true" outlineLevel="0" collapsed="false">
      <c r="A13" s="10" t="s">
        <v>12</v>
      </c>
      <c r="B13" s="11" t="n">
        <v>1113618</v>
      </c>
      <c r="C13" s="11" t="n">
        <v>1050618</v>
      </c>
      <c r="D13" s="11" t="n">
        <v>1050618</v>
      </c>
      <c r="E13" s="8" t="n">
        <f aca="false">D13-C13</f>
        <v>0</v>
      </c>
      <c r="F13" s="11" t="n">
        <v>799384.65</v>
      </c>
      <c r="G13" s="9" t="n">
        <f aca="false">F13/B13*100%</f>
        <v>0.717826624569646</v>
      </c>
    </row>
    <row r="14" customFormat="false" ht="45" hidden="false" customHeight="true" outlineLevel="0" collapsed="false">
      <c r="A14" s="10" t="s">
        <v>13</v>
      </c>
      <c r="B14" s="11" t="n">
        <v>3177060</v>
      </c>
      <c r="C14" s="11" t="n">
        <v>1200000</v>
      </c>
      <c r="D14" s="11" t="n">
        <v>1300000</v>
      </c>
      <c r="E14" s="8" t="n">
        <f aca="false">D14-C14</f>
        <v>100000</v>
      </c>
      <c r="F14" s="11" t="n">
        <v>83298.34</v>
      </c>
      <c r="G14" s="9" t="n">
        <f aca="false">F14/B14*100%</f>
        <v>0.0262186864585497</v>
      </c>
    </row>
    <row r="15" customFormat="false" ht="45" hidden="false" customHeight="true" outlineLevel="0" collapsed="false">
      <c r="A15" s="10" t="s">
        <v>14</v>
      </c>
      <c r="B15" s="11" t="n">
        <v>2400000</v>
      </c>
      <c r="C15" s="11" t="n">
        <v>0</v>
      </c>
      <c r="D15" s="11" t="n">
        <v>75000</v>
      </c>
      <c r="E15" s="8" t="n">
        <f aca="false">D15-C15</f>
        <v>75000</v>
      </c>
      <c r="F15" s="11" t="n">
        <v>63795.5</v>
      </c>
      <c r="G15" s="9" t="n">
        <f aca="false">F15/B15*100%</f>
        <v>0.0265814583333333</v>
      </c>
    </row>
    <row r="16" customFormat="false" ht="12.75" hidden="false" customHeight="false" outlineLevel="0" collapsed="false">
      <c r="A16" s="10" t="s">
        <v>15</v>
      </c>
      <c r="B16" s="11" t="n">
        <v>100863002</v>
      </c>
      <c r="C16" s="11" t="n">
        <v>15776320</v>
      </c>
      <c r="D16" s="11" t="n">
        <v>14828260</v>
      </c>
      <c r="E16" s="8" t="n">
        <f aca="false">D16-C16</f>
        <v>-948060</v>
      </c>
      <c r="F16" s="11" t="n">
        <v>5432895.69</v>
      </c>
      <c r="G16" s="9" t="n">
        <f aca="false">F16/B16*100%</f>
        <v>0.053864108565795</v>
      </c>
    </row>
    <row r="17" customFormat="false" ht="31.5" hidden="false" customHeight="true" outlineLevel="0" collapsed="false">
      <c r="A17" s="10" t="s">
        <v>16</v>
      </c>
      <c r="B17" s="11" t="n">
        <v>845143</v>
      </c>
      <c r="C17" s="11" t="n">
        <v>0</v>
      </c>
      <c r="D17" s="11" t="n">
        <v>845143</v>
      </c>
      <c r="E17" s="8" t="n">
        <f aca="false">D17-C17</f>
        <v>845143</v>
      </c>
      <c r="F17" s="11" t="n">
        <v>80110</v>
      </c>
      <c r="G17" s="9" t="n">
        <f aca="false">F17/B17*100%</f>
        <v>0.0947886925644536</v>
      </c>
    </row>
    <row r="18" customFormat="false" ht="33" hidden="false" customHeight="true" outlineLevel="0" collapsed="false">
      <c r="A18" s="12" t="s">
        <v>17</v>
      </c>
      <c r="B18" s="11" t="n">
        <v>453191</v>
      </c>
      <c r="C18" s="11" t="n">
        <v>57001</v>
      </c>
      <c r="D18" s="11" t="n">
        <v>57001</v>
      </c>
      <c r="E18" s="11" t="n">
        <f aca="false">D18-C18</f>
        <v>0</v>
      </c>
      <c r="F18" s="11" t="n">
        <v>420328</v>
      </c>
      <c r="G18" s="13" t="n">
        <f aca="false">F18/B18*100%</f>
        <v>0.927485320758797</v>
      </c>
    </row>
    <row r="19" customFormat="false" ht="18.75" hidden="false" customHeight="true" outlineLevel="0" collapsed="false">
      <c r="A19" s="12" t="s">
        <v>18</v>
      </c>
      <c r="B19" s="11" t="n">
        <v>363374</v>
      </c>
      <c r="C19" s="11" t="n">
        <v>74029</v>
      </c>
      <c r="D19" s="11" t="n">
        <v>76493</v>
      </c>
      <c r="E19" s="11" t="n">
        <f aca="false">D19-C19</f>
        <v>2464</v>
      </c>
      <c r="F19" s="11" t="n">
        <v>173966</v>
      </c>
      <c r="G19" s="13" t="n">
        <f aca="false">F19/B19*100%</f>
        <v>0.478751919509926</v>
      </c>
    </row>
    <row r="20" customFormat="false" ht="18.75" hidden="false" customHeight="true" outlineLevel="0" collapsed="false">
      <c r="A20" s="12" t="s">
        <v>19</v>
      </c>
      <c r="B20" s="11" t="n">
        <v>139262</v>
      </c>
      <c r="C20" s="11" t="n">
        <v>0</v>
      </c>
      <c r="D20" s="11" t="n">
        <v>139262</v>
      </c>
      <c r="E20" s="11" t="n">
        <f aca="false">D20-C20</f>
        <v>139262</v>
      </c>
      <c r="F20" s="11" t="n">
        <v>106254.18</v>
      </c>
      <c r="G20" s="13" t="n">
        <f aca="false">F20/B20*100%</f>
        <v>0.762980425385245</v>
      </c>
    </row>
    <row r="21" customFormat="false" ht="25.5" hidden="false" customHeight="false" outlineLevel="0" collapsed="false">
      <c r="A21" s="12" t="s">
        <v>20</v>
      </c>
      <c r="B21" s="11" t="n">
        <v>557830</v>
      </c>
      <c r="C21" s="11" t="n">
        <v>560040</v>
      </c>
      <c r="D21" s="11" t="n">
        <v>557830</v>
      </c>
      <c r="E21" s="11" t="n">
        <f aca="false">D21-C21</f>
        <v>-2210</v>
      </c>
      <c r="F21" s="11" t="n">
        <v>534679.21</v>
      </c>
      <c r="G21" s="9" t="n">
        <f aca="false">F21/B21*100%</f>
        <v>0.958498485201585</v>
      </c>
    </row>
    <row r="22" customFormat="false" ht="58.5" hidden="false" customHeight="true" outlineLevel="0" collapsed="false">
      <c r="A22" s="10" t="s">
        <v>21</v>
      </c>
      <c r="B22" s="11" t="n">
        <v>171201</v>
      </c>
      <c r="C22" s="11" t="n">
        <v>7700</v>
      </c>
      <c r="D22" s="11" t="n">
        <v>19700</v>
      </c>
      <c r="E22" s="8" t="n">
        <f aca="false">D22-C22</f>
        <v>12000</v>
      </c>
      <c r="F22" s="11" t="n">
        <v>169506</v>
      </c>
      <c r="G22" s="9" t="n">
        <f aca="false">F22/B22*100%</f>
        <v>0.99009935689628</v>
      </c>
    </row>
    <row r="23" customFormat="false" ht="36" hidden="false" customHeight="true" outlineLevel="0" collapsed="false">
      <c r="A23" s="14" t="s">
        <v>22</v>
      </c>
      <c r="B23" s="15" t="n">
        <v>144294</v>
      </c>
      <c r="C23" s="15" t="n">
        <v>49370</v>
      </c>
      <c r="D23" s="15" t="n">
        <v>49370</v>
      </c>
      <c r="E23" s="15" t="n">
        <f aca="false">D23-C23</f>
        <v>0</v>
      </c>
      <c r="F23" s="15" t="n">
        <v>108052</v>
      </c>
      <c r="G23" s="16" t="n">
        <f aca="false">F23/B23*100%</f>
        <v>0.748832245277004</v>
      </c>
    </row>
    <row r="24" customFormat="false" ht="23.25" hidden="false" customHeight="true" outlineLevel="0" collapsed="false">
      <c r="A24" s="17" t="s">
        <v>23</v>
      </c>
      <c r="B24" s="18" t="n">
        <f aca="false">SUM(B10:B23)</f>
        <v>124362350</v>
      </c>
      <c r="C24" s="18" t="n">
        <f aca="false">SUM(C10:C23)</f>
        <v>21987829</v>
      </c>
      <c r="D24" s="18" t="n">
        <f aca="false">SUM(D10:D23)</f>
        <v>22306154</v>
      </c>
      <c r="E24" s="18" t="n">
        <f aca="false">D24-C24</f>
        <v>318325</v>
      </c>
      <c r="F24" s="18" t="n">
        <f aca="false">SUM(F10:F23)</f>
        <v>21573385.56</v>
      </c>
      <c r="G24" s="19" t="n">
        <f aca="false">F24/B24*100%</f>
        <v>0.173471999845612</v>
      </c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  <c r="G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  <c r="G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  <c r="G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  <c r="G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  <c r="G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  <c r="G30" s="22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2"/>
      <c r="G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  <c r="G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  <c r="G33" s="22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2"/>
      <c r="G34" s="22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2"/>
      <c r="G35" s="22"/>
    </row>
    <row r="36" customFormat="false" ht="12.75" hidden="false" customHeight="false" outlineLevel="0" collapsed="false">
      <c r="A36" s="20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0"/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</row>
  </sheetData>
  <mergeCells count="3">
    <mergeCell ref="D2:G2"/>
    <mergeCell ref="D3:G3"/>
    <mergeCell ref="A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97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Drozdowska</cp:lastModifiedBy>
  <cp:lastPrinted>2012-03-26T07:45:55Z</cp:lastPrinted>
  <dcterms:modified xsi:type="dcterms:W3CDTF">2012-03-26T09:22:41Z</dcterms:modified>
  <cp:revision>0</cp:revision>
  <dc:subject/>
  <dc:title/>
</cp:coreProperties>
</file>